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OUTIL DE CALCUL :</t>
  </si>
  <si>
    <t xml:space="preserve">X moyen de 70</t>
  </si>
  <si>
    <t xml:space="preserve">Y arbitrairement fixé à 20 %</t>
  </si>
  <si>
    <t xml:space="preserve">Minimum</t>
  </si>
  <si>
    <t xml:space="preserve">équivalent du Min dans A / période</t>
  </si>
  <si>
    <t xml:space="preserve">A par an :</t>
  </si>
  <si>
    <t xml:space="preserve">B</t>
  </si>
  <si>
    <t xml:space="preserve">valeur X</t>
  </si>
  <si>
    <t xml:space="preserve">équivalent du Min dans période</t>
  </si>
  <si>
    <t xml:space="preserve">valeur Y (en %)</t>
  </si>
  <si>
    <t xml:space="preserve">A / an</t>
  </si>
  <si>
    <t xml:space="preserve">période</t>
  </si>
  <si>
    <t xml:space="preserve">A / période</t>
  </si>
  <si>
    <t xml:space="preserve">C</t>
  </si>
  <si>
    <t xml:space="preserve">D</t>
  </si>
  <si>
    <t xml:space="preserve">E</t>
  </si>
  <si>
    <t xml:space="preserve">X</t>
  </si>
  <si>
    <t xml:space="preserve">Y</t>
  </si>
  <si>
    <t xml:space="preserve">Valeur Min d'intêret</t>
  </si>
  <si>
    <t xml:space="preserve">Périod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Calibri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24.56"/>
    <col collapsed="false" customWidth="true" hidden="false" outlineLevel="0" max="10" min="10" style="0" width="18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5"/>
      <c r="B3" s="6"/>
      <c r="C3" s="7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3"/>
      <c r="B4" s="3"/>
      <c r="C4" s="8" t="s">
        <v>1</v>
      </c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3"/>
      <c r="B5" s="3"/>
      <c r="C5" s="8" t="s">
        <v>2</v>
      </c>
      <c r="D5" s="3"/>
      <c r="E5" s="3"/>
      <c r="F5" s="9" t="s">
        <v>3</v>
      </c>
      <c r="G5" s="3"/>
      <c r="H5" s="3"/>
      <c r="I5" s="9" t="s">
        <v>4</v>
      </c>
      <c r="J5" s="3"/>
      <c r="K5" s="3"/>
    </row>
    <row r="6" customFormat="false" ht="12.75" hidden="false" customHeight="false" outlineLevel="0" collapsed="false">
      <c r="A6" s="3"/>
      <c r="B6" s="3"/>
      <c r="C6" s="8"/>
      <c r="D6" s="3"/>
      <c r="E6" s="3"/>
      <c r="F6" s="2" t="n">
        <f aca="false">MIN(J13:J24)</f>
        <v>205</v>
      </c>
      <c r="G6" s="3"/>
      <c r="H6" s="3"/>
      <c r="I6" s="3" t="n">
        <f aca="false">LOOKUP(F6,J13:J24,D13:D24)</f>
        <v>1350</v>
      </c>
      <c r="J6" s="3"/>
      <c r="K6" s="3"/>
    </row>
    <row r="7" customFormat="false" ht="12.75" hidden="false" customHeight="false" outlineLevel="0" collapsed="false">
      <c r="A7" s="10" t="s">
        <v>5</v>
      </c>
      <c r="B7" s="3"/>
      <c r="C7" s="8" t="n">
        <v>1350</v>
      </c>
      <c r="D7" s="3"/>
      <c r="E7" s="3"/>
      <c r="F7" s="2"/>
      <c r="G7" s="3"/>
      <c r="H7" s="3"/>
      <c r="I7" s="3"/>
      <c r="J7" s="3"/>
      <c r="K7" s="3"/>
    </row>
    <row r="8" customFormat="false" ht="12.75" hidden="false" customHeight="false" outlineLevel="0" collapsed="false">
      <c r="A8" s="10" t="s">
        <v>6</v>
      </c>
      <c r="B8" s="3"/>
      <c r="C8" s="8" t="n">
        <v>1</v>
      </c>
      <c r="D8" s="3"/>
      <c r="E8" s="3"/>
      <c r="F8" s="2"/>
      <c r="G8" s="3"/>
      <c r="H8" s="3"/>
      <c r="I8" s="3"/>
      <c r="J8" s="3"/>
      <c r="K8" s="3"/>
    </row>
    <row r="9" customFormat="false" ht="12.75" hidden="false" customHeight="false" outlineLevel="0" collapsed="false">
      <c r="A9" s="10" t="s">
        <v>7</v>
      </c>
      <c r="B9" s="3"/>
      <c r="C9" s="8" t="n">
        <v>70</v>
      </c>
      <c r="D9" s="3"/>
      <c r="E9" s="3"/>
      <c r="F9" s="9" t="s">
        <v>8</v>
      </c>
      <c r="G9" s="3"/>
      <c r="H9" s="3"/>
      <c r="I9" s="3"/>
      <c r="J9" s="3"/>
      <c r="K9" s="3"/>
    </row>
    <row r="10" customFormat="false" ht="12.75" hidden="false" customHeight="false" outlineLevel="0" collapsed="false">
      <c r="A10" s="10" t="s">
        <v>9</v>
      </c>
      <c r="B10" s="3"/>
      <c r="C10" s="8" t="n">
        <v>0.2</v>
      </c>
      <c r="D10" s="3"/>
      <c r="E10" s="3"/>
      <c r="F10" s="11" t="n">
        <f aca="false">LOOKUP(F6,J13:J24,C13:C24)</f>
        <v>1</v>
      </c>
      <c r="G10" s="3"/>
      <c r="H10" s="3"/>
      <c r="I10" s="3"/>
      <c r="J10" s="3"/>
      <c r="K10" s="3"/>
    </row>
    <row r="11" customFormat="false" ht="12.75" hidden="false" customHeight="false" outlineLevel="0" collapsed="false">
      <c r="A11" s="3"/>
      <c r="B11" s="3"/>
      <c r="C11" s="4"/>
      <c r="D11" s="3"/>
      <c r="E11" s="3"/>
      <c r="F11" s="3"/>
      <c r="G11" s="3"/>
      <c r="H11" s="3"/>
      <c r="I11" s="3"/>
      <c r="J11" s="3"/>
      <c r="K11" s="3"/>
    </row>
    <row r="12" customFormat="false" ht="12.75" hidden="false" customHeight="false" outlineLevel="0" collapsed="false">
      <c r="A12" s="12" t="s">
        <v>10</v>
      </c>
      <c r="B12" s="12" t="s">
        <v>6</v>
      </c>
      <c r="C12" s="12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2" t="s">
        <v>17</v>
      </c>
      <c r="J12" s="13" t="s">
        <v>18</v>
      </c>
      <c r="K12" s="12" t="s">
        <v>19</v>
      </c>
    </row>
    <row r="13" customFormat="false" ht="12.75" hidden="false" customHeight="false" outlineLevel="0" collapsed="false">
      <c r="A13" s="2" t="n">
        <f aca="false">C7</f>
        <v>1350</v>
      </c>
      <c r="B13" s="2" t="n">
        <f aca="false">C8</f>
        <v>1</v>
      </c>
      <c r="C13" s="2" t="n">
        <v>1</v>
      </c>
      <c r="D13" s="2" t="n">
        <f aca="false">A13/C13</f>
        <v>1350</v>
      </c>
      <c r="E13" s="2" t="n">
        <f aca="false">D13*B13</f>
        <v>1350</v>
      </c>
      <c r="F13" s="2" t="n">
        <f aca="false">D13/2</f>
        <v>675</v>
      </c>
      <c r="G13" s="2" t="n">
        <f aca="false">F13*B13</f>
        <v>675</v>
      </c>
      <c r="H13" s="2" t="n">
        <f aca="false">C9*C13</f>
        <v>70</v>
      </c>
      <c r="I13" s="2" t="n">
        <f aca="false">C10*G13</f>
        <v>135</v>
      </c>
      <c r="J13" s="2" t="n">
        <f aca="false">H13+I13</f>
        <v>205</v>
      </c>
      <c r="K13" s="2" t="n">
        <f aca="false">12/C13</f>
        <v>12</v>
      </c>
    </row>
    <row r="14" customFormat="false" ht="12.75" hidden="false" customHeight="false" outlineLevel="0" collapsed="false">
      <c r="A14" s="2" t="n">
        <f aca="false">C7</f>
        <v>1350</v>
      </c>
      <c r="B14" s="2" t="n">
        <f aca="false">C8</f>
        <v>1</v>
      </c>
      <c r="C14" s="2" t="n">
        <v>2</v>
      </c>
      <c r="D14" s="2" t="n">
        <f aca="false">A14/C14</f>
        <v>675</v>
      </c>
      <c r="E14" s="2" t="n">
        <f aca="false">D14*B14</f>
        <v>675</v>
      </c>
      <c r="F14" s="2" t="n">
        <f aca="false">D14/2</f>
        <v>337.5</v>
      </c>
      <c r="G14" s="2" t="n">
        <f aca="false">F14*B14</f>
        <v>337.5</v>
      </c>
      <c r="H14" s="2" t="n">
        <f aca="false">C9*C14</f>
        <v>140</v>
      </c>
      <c r="I14" s="2" t="n">
        <f aca="false">C10*G14</f>
        <v>67.5</v>
      </c>
      <c r="J14" s="2" t="n">
        <f aca="false">H14+I14</f>
        <v>207.5</v>
      </c>
      <c r="K14" s="2" t="n">
        <f aca="false">12/C14</f>
        <v>6</v>
      </c>
    </row>
    <row r="15" customFormat="false" ht="12.75" hidden="false" customHeight="false" outlineLevel="0" collapsed="false">
      <c r="A15" s="2" t="n">
        <f aca="false">C7</f>
        <v>1350</v>
      </c>
      <c r="B15" s="2" t="n">
        <f aca="false">C8</f>
        <v>1</v>
      </c>
      <c r="C15" s="2" t="n">
        <v>3</v>
      </c>
      <c r="D15" s="2" t="n">
        <f aca="false">A15/C15</f>
        <v>450</v>
      </c>
      <c r="E15" s="2" t="n">
        <f aca="false">D15*B15</f>
        <v>450</v>
      </c>
      <c r="F15" s="2" t="n">
        <f aca="false">D15/2</f>
        <v>225</v>
      </c>
      <c r="G15" s="2" t="n">
        <f aca="false">F15*B15</f>
        <v>225</v>
      </c>
      <c r="H15" s="2" t="n">
        <f aca="false">C9*C15</f>
        <v>210</v>
      </c>
      <c r="I15" s="2" t="n">
        <f aca="false">C10*G15</f>
        <v>45</v>
      </c>
      <c r="J15" s="2" t="n">
        <f aca="false">H15+I15</f>
        <v>255</v>
      </c>
      <c r="K15" s="2" t="n">
        <f aca="false">12/C15</f>
        <v>4</v>
      </c>
    </row>
    <row r="16" customFormat="false" ht="12.75" hidden="false" customHeight="false" outlineLevel="0" collapsed="false">
      <c r="A16" s="2" t="n">
        <f aca="false">C7</f>
        <v>1350</v>
      </c>
      <c r="B16" s="2" t="n">
        <f aca="false">C8</f>
        <v>1</v>
      </c>
      <c r="C16" s="2" t="n">
        <v>4</v>
      </c>
      <c r="D16" s="2" t="n">
        <f aca="false">A16/C16</f>
        <v>337.5</v>
      </c>
      <c r="E16" s="2" t="n">
        <f aca="false">D16*B16</f>
        <v>337.5</v>
      </c>
      <c r="F16" s="2" t="n">
        <f aca="false">D16/2</f>
        <v>168.75</v>
      </c>
      <c r="G16" s="2" t="n">
        <f aca="false">F16*B16</f>
        <v>168.75</v>
      </c>
      <c r="H16" s="2" t="n">
        <f aca="false">C9*C16</f>
        <v>280</v>
      </c>
      <c r="I16" s="2" t="n">
        <f aca="false">C10*G16</f>
        <v>33.75</v>
      </c>
      <c r="J16" s="2" t="n">
        <f aca="false">H16+I16</f>
        <v>313.75</v>
      </c>
      <c r="K16" s="2" t="n">
        <f aca="false">12/C16</f>
        <v>3</v>
      </c>
    </row>
    <row r="17" customFormat="false" ht="12.75" hidden="false" customHeight="false" outlineLevel="0" collapsed="false">
      <c r="A17" s="2" t="n">
        <f aca="false">C7</f>
        <v>1350</v>
      </c>
      <c r="B17" s="2" t="n">
        <f aca="false">C8</f>
        <v>1</v>
      </c>
      <c r="C17" s="2" t="n">
        <v>5</v>
      </c>
      <c r="D17" s="2" t="n">
        <f aca="false">A17/C17</f>
        <v>270</v>
      </c>
      <c r="E17" s="2" t="n">
        <f aca="false">D17*B17</f>
        <v>270</v>
      </c>
      <c r="F17" s="2" t="n">
        <f aca="false">D17/2</f>
        <v>135</v>
      </c>
      <c r="G17" s="2" t="n">
        <f aca="false">F17*B17</f>
        <v>135</v>
      </c>
      <c r="H17" s="2" t="n">
        <f aca="false">C9*C17</f>
        <v>350</v>
      </c>
      <c r="I17" s="2" t="n">
        <f aca="false">C10*G17</f>
        <v>27</v>
      </c>
      <c r="J17" s="2" t="n">
        <f aca="false">H17+I17</f>
        <v>377</v>
      </c>
      <c r="K17" s="2" t="n">
        <f aca="false">12/C17</f>
        <v>2.4</v>
      </c>
    </row>
    <row r="18" customFormat="false" ht="12.75" hidden="false" customHeight="false" outlineLevel="0" collapsed="false">
      <c r="A18" s="2" t="n">
        <f aca="false">C7</f>
        <v>1350</v>
      </c>
      <c r="B18" s="2" t="n">
        <f aca="false">C8</f>
        <v>1</v>
      </c>
      <c r="C18" s="2" t="n">
        <v>6</v>
      </c>
      <c r="D18" s="2" t="n">
        <f aca="false">A18/C18</f>
        <v>225</v>
      </c>
      <c r="E18" s="2" t="n">
        <f aca="false">D18*B18</f>
        <v>225</v>
      </c>
      <c r="F18" s="2" t="n">
        <f aca="false">D18/2</f>
        <v>112.5</v>
      </c>
      <c r="G18" s="2" t="n">
        <f aca="false">F18*B18</f>
        <v>112.5</v>
      </c>
      <c r="H18" s="2" t="n">
        <f aca="false">C9*C18</f>
        <v>420</v>
      </c>
      <c r="I18" s="2" t="n">
        <f aca="false">C10*G18</f>
        <v>22.5</v>
      </c>
      <c r="J18" s="2" t="n">
        <f aca="false">H18+I18</f>
        <v>442.5</v>
      </c>
      <c r="K18" s="2" t="n">
        <f aca="false">12/C18</f>
        <v>2</v>
      </c>
    </row>
    <row r="19" customFormat="false" ht="12.75" hidden="false" customHeight="false" outlineLevel="0" collapsed="false">
      <c r="A19" s="2" t="n">
        <f aca="false">C7</f>
        <v>1350</v>
      </c>
      <c r="B19" s="2" t="n">
        <f aca="false">C8</f>
        <v>1</v>
      </c>
      <c r="C19" s="2" t="n">
        <v>7</v>
      </c>
      <c r="D19" s="2" t="n">
        <f aca="false">A19/C19</f>
        <v>192.857142857143</v>
      </c>
      <c r="E19" s="2" t="n">
        <f aca="false">D19*B19</f>
        <v>192.857142857143</v>
      </c>
      <c r="F19" s="2" t="n">
        <f aca="false">D19/2</f>
        <v>96.4285714285714</v>
      </c>
      <c r="G19" s="2" t="n">
        <f aca="false">F19*B19</f>
        <v>96.4285714285714</v>
      </c>
      <c r="H19" s="2" t="n">
        <f aca="false">C9*C19</f>
        <v>490</v>
      </c>
      <c r="I19" s="2" t="n">
        <f aca="false">C10*G19</f>
        <v>19.2857142857143</v>
      </c>
      <c r="J19" s="2" t="n">
        <f aca="false">H19+I19</f>
        <v>509.285714285714</v>
      </c>
      <c r="K19" s="2" t="n">
        <f aca="false">12/C19</f>
        <v>1.71428571428571</v>
      </c>
    </row>
    <row r="20" customFormat="false" ht="12.75" hidden="false" customHeight="false" outlineLevel="0" collapsed="false">
      <c r="A20" s="2" t="n">
        <f aca="false">C7</f>
        <v>1350</v>
      </c>
      <c r="B20" s="2" t="n">
        <f aca="false">C8</f>
        <v>1</v>
      </c>
      <c r="C20" s="2" t="n">
        <v>8</v>
      </c>
      <c r="D20" s="2" t="n">
        <f aca="false">A20/C20</f>
        <v>168.75</v>
      </c>
      <c r="E20" s="2" t="n">
        <f aca="false">D20*B20</f>
        <v>168.75</v>
      </c>
      <c r="F20" s="2" t="n">
        <f aca="false">D20/2</f>
        <v>84.375</v>
      </c>
      <c r="G20" s="2" t="n">
        <f aca="false">F20*B20</f>
        <v>84.375</v>
      </c>
      <c r="H20" s="2" t="n">
        <f aca="false">C9*C20</f>
        <v>560</v>
      </c>
      <c r="I20" s="2" t="n">
        <f aca="false">C10*G20</f>
        <v>16.875</v>
      </c>
      <c r="J20" s="2" t="n">
        <f aca="false">H20+I20</f>
        <v>576.875</v>
      </c>
      <c r="K20" s="2" t="n">
        <f aca="false">12/C20</f>
        <v>1.5</v>
      </c>
    </row>
    <row r="21" customFormat="false" ht="12.75" hidden="false" customHeight="false" outlineLevel="0" collapsed="false">
      <c r="A21" s="2" t="n">
        <f aca="false">C7</f>
        <v>1350</v>
      </c>
      <c r="B21" s="2" t="n">
        <f aca="false">C8</f>
        <v>1</v>
      </c>
      <c r="C21" s="2" t="n">
        <v>9</v>
      </c>
      <c r="D21" s="2" t="n">
        <f aca="false">A21/C21</f>
        <v>150</v>
      </c>
      <c r="E21" s="2" t="n">
        <f aca="false">D21*B21</f>
        <v>150</v>
      </c>
      <c r="F21" s="2" t="n">
        <f aca="false">D21/2</f>
        <v>75</v>
      </c>
      <c r="G21" s="2" t="n">
        <f aca="false">F21*B21</f>
        <v>75</v>
      </c>
      <c r="H21" s="2" t="n">
        <f aca="false">C9*C21</f>
        <v>630</v>
      </c>
      <c r="I21" s="2" t="n">
        <f aca="false">C10*G21</f>
        <v>15</v>
      </c>
      <c r="J21" s="2" t="n">
        <f aca="false">H21+I21</f>
        <v>645</v>
      </c>
      <c r="K21" s="2" t="n">
        <f aca="false">12/C21</f>
        <v>1.33333333333333</v>
      </c>
    </row>
    <row r="22" customFormat="false" ht="12.75" hidden="false" customHeight="false" outlineLevel="0" collapsed="false">
      <c r="A22" s="2" t="n">
        <f aca="false">C7</f>
        <v>1350</v>
      </c>
      <c r="B22" s="2" t="n">
        <f aca="false">C8</f>
        <v>1</v>
      </c>
      <c r="C22" s="2" t="n">
        <v>10</v>
      </c>
      <c r="D22" s="2" t="n">
        <f aca="false">A22/C22</f>
        <v>135</v>
      </c>
      <c r="E22" s="2" t="n">
        <f aca="false">D22*B22</f>
        <v>135</v>
      </c>
      <c r="F22" s="2" t="n">
        <f aca="false">D22/2</f>
        <v>67.5</v>
      </c>
      <c r="G22" s="2" t="n">
        <f aca="false">F22*B22</f>
        <v>67.5</v>
      </c>
      <c r="H22" s="2" t="n">
        <f aca="false">C9*C22</f>
        <v>700</v>
      </c>
      <c r="I22" s="2" t="n">
        <f aca="false">C10*G22</f>
        <v>13.5</v>
      </c>
      <c r="J22" s="2" t="n">
        <f aca="false">H22+I22</f>
        <v>713.5</v>
      </c>
      <c r="K22" s="2" t="n">
        <f aca="false">12/C22</f>
        <v>1.2</v>
      </c>
    </row>
    <row r="23" customFormat="false" ht="12.75" hidden="false" customHeight="false" outlineLevel="0" collapsed="false">
      <c r="A23" s="2" t="n">
        <f aca="false">C7</f>
        <v>1350</v>
      </c>
      <c r="B23" s="2" t="n">
        <f aca="false">C8</f>
        <v>1</v>
      </c>
      <c r="C23" s="2" t="n">
        <v>11</v>
      </c>
      <c r="D23" s="2" t="n">
        <f aca="false">A23/C23</f>
        <v>122.727272727273</v>
      </c>
      <c r="E23" s="2" t="n">
        <f aca="false">D23*B23</f>
        <v>122.727272727273</v>
      </c>
      <c r="F23" s="2" t="n">
        <f aca="false">D23/2</f>
        <v>61.3636363636364</v>
      </c>
      <c r="G23" s="2" t="n">
        <f aca="false">F23*B23</f>
        <v>61.3636363636364</v>
      </c>
      <c r="H23" s="2" t="n">
        <f aca="false">C9*C23</f>
        <v>770</v>
      </c>
      <c r="I23" s="2" t="n">
        <f aca="false">C10*G23</f>
        <v>12.2727272727273</v>
      </c>
      <c r="J23" s="2" t="n">
        <f aca="false">H23+I23</f>
        <v>782.272727272727</v>
      </c>
      <c r="K23" s="2" t="n">
        <f aca="false">12/C23</f>
        <v>1.09090909090909</v>
      </c>
    </row>
    <row r="24" customFormat="false" ht="12.75" hidden="false" customHeight="false" outlineLevel="0" collapsed="false">
      <c r="A24" s="2" t="n">
        <f aca="false">C7</f>
        <v>1350</v>
      </c>
      <c r="B24" s="2" t="n">
        <f aca="false">C8</f>
        <v>1</v>
      </c>
      <c r="C24" s="2" t="n">
        <v>12</v>
      </c>
      <c r="D24" s="2" t="n">
        <f aca="false">A24/C24</f>
        <v>112.5</v>
      </c>
      <c r="E24" s="2" t="n">
        <f aca="false">D24*B24</f>
        <v>112.5</v>
      </c>
      <c r="F24" s="2" t="n">
        <f aca="false">D24/2</f>
        <v>56.25</v>
      </c>
      <c r="G24" s="2" t="n">
        <f aca="false">F24*B24</f>
        <v>56.25</v>
      </c>
      <c r="H24" s="2" t="n">
        <f aca="false">C9*C24</f>
        <v>840</v>
      </c>
      <c r="I24" s="2" t="n">
        <f aca="false">C10*G24</f>
        <v>11.25</v>
      </c>
      <c r="J24" s="2" t="n">
        <f aca="false">H24+I24</f>
        <v>851.25</v>
      </c>
      <c r="K24" s="2" t="n">
        <f aca="false">12/C2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9:52:25Z</dcterms:created>
  <dc:creator>tsnicolas</dc:creator>
  <dc:description/>
  <dc:language>en-US</dc:language>
  <cp:lastModifiedBy>tsnicolas</cp:lastModifiedBy>
  <dcterms:modified xsi:type="dcterms:W3CDTF">2009-03-09T10:03:12Z</dcterms:modified>
  <cp:revision>0</cp:revision>
  <dc:subject/>
  <dc:title/>
</cp:coreProperties>
</file>